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565769"/>
        <c:axId val="65632704"/>
      </c:scatterChart>
      <c:valAx>
        <c:axId val="235657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704"/>
        <c:crossesAt val="0"/>
        <c:crossBetween val="midCat"/>
      </c:valAx>
      <c:valAx>
        <c:axId val="65632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5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188266"/>
        <c:axId val="30201619"/>
      </c:scatterChart>
      <c:valAx>
        <c:axId val="92188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1619"/>
        <c:crossesAt val="0"/>
        <c:crossBetween val="midCat"/>
      </c:valAx>
      <c:valAx>
        <c:axId val="30201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