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307246"/>
        <c:axId val="15869871"/>
      </c:scatterChart>
      <c:valAx>
        <c:axId val="16307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871"/>
        <c:crossesAt val="0"/>
        <c:crossBetween val="midCat"/>
      </c:valAx>
      <c:valAx>
        <c:axId val="15869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7300"/>
        <c:axId val="28916541"/>
      </c:scatterChart>
      <c:valAx>
        <c:axId val="3357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541"/>
        <c:crossesAt val="0"/>
        <c:crossBetween val="midCat"/>
      </c:valAx>
      <c:valAx>
        <c:axId val="28916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