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330747"/>
        <c:axId val="27157046"/>
      </c:scatterChart>
      <c:valAx>
        <c:axId val="263307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046"/>
        <c:crossesAt val="0"/>
        <c:crossBetween val="midCat"/>
      </c:valAx>
      <c:valAx>
        <c:axId val="27157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834529"/>
        <c:axId val="76459269"/>
      </c:scatterChart>
      <c:valAx>
        <c:axId val="91834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269"/>
        <c:crossesAt val="0"/>
        <c:crossBetween val="midCat"/>
      </c:valAx>
      <c:valAx>
        <c:axId val="76459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