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21514"/>
        <c:axId val="2596139"/>
      </c:scatterChart>
      <c:valAx>
        <c:axId val="36521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9"/>
        <c:crossesAt val="0"/>
        <c:crossBetween val="midCat"/>
      </c:valAx>
      <c:valAx>
        <c:axId val="259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30143"/>
        <c:axId val="43423249"/>
      </c:scatterChart>
      <c:valAx>
        <c:axId val="85630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49"/>
        <c:crossesAt val="0"/>
        <c:crossBetween val="midCat"/>
      </c:valAx>
      <c:valAx>
        <c:axId val="4342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